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0"/>
      <charset val="186"/>
    </font>
    <font>
      <sz val="10.75"/>
      <name val="Arial"/>
      <family val="2"/>
    </font>
    <font>
      <sz val="8.75"/>
      <name val="Arial"/>
      <family val="0"/>
      <charset val="186"/>
    </font>
    <font>
      <b val="true"/>
      <sz val="10.75"/>
      <name val="Arial"/>
      <family val="2"/>
    </font>
    <font>
      <b val="true"/>
      <sz val="10"/>
      <name val="Arial"/>
      <family val="2"/>
    </font>
    <font>
      <b val="true"/>
      <sz val="12.5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latin typeface="Arial"/>
              </a:defRPr>
            </a:pPr>
            <a:r>
              <a:rPr b="1" sz="1075" spc="-1" strike="noStrike">
                <a:latin typeface="Arial"/>
              </a:rPr>
              <a:t>11.att.  Dadzītis PAPE  (uzskaite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DZITIS!$I$2:$I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56.5</c:v>
                </c:pt>
                <c:pt idx="22">
                  <c:v>0</c:v>
                </c:pt>
                <c:pt idx="23">
                  <c:v>56.5</c:v>
                </c:pt>
                <c:pt idx="24">
                  <c:v>226</c:v>
                </c:pt>
                <c:pt idx="25">
                  <c:v>1129.9</c:v>
                </c:pt>
                <c:pt idx="26">
                  <c:v>367.2</c:v>
                </c:pt>
                <c:pt idx="27">
                  <c:v>339</c:v>
                </c:pt>
                <c:pt idx="28">
                  <c:v>1249.9</c:v>
                </c:pt>
                <c:pt idx="29">
                  <c:v>113</c:v>
                </c:pt>
                <c:pt idx="30">
                  <c:v>452</c:v>
                </c:pt>
                <c:pt idx="31">
                  <c:v>0</c:v>
                </c:pt>
                <c:pt idx="32">
                  <c:v>56.5</c:v>
                </c:pt>
                <c:pt idx="33">
                  <c:v>339</c:v>
                </c:pt>
                <c:pt idx="34">
                  <c:v>0</c:v>
                </c:pt>
                <c:pt idx="35">
                  <c:v>169.5</c:v>
                </c:pt>
                <c:pt idx="36">
                  <c:v>113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468.9</c:v>
                </c:pt>
                <c:pt idx="41">
                  <c:v>0</c:v>
                </c:pt>
                <c:pt idx="42">
                  <c:v>31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45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847.5</c:v>
                </c:pt>
                <c:pt idx="53">
                  <c:v>0</c:v>
                </c:pt>
                <c:pt idx="54">
                  <c:v>339</c:v>
                </c:pt>
                <c:pt idx="55">
                  <c:v>169.5</c:v>
                </c:pt>
                <c:pt idx="56">
                  <c:v>56.5</c:v>
                </c:pt>
                <c:pt idx="57">
                  <c:v>254.2</c:v>
                </c:pt>
                <c:pt idx="58">
                  <c:v>56.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DZITIS!$H$2:$H$70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33.9</c:v>
                </c:pt>
                <c:pt idx="31">
                  <c:v>0</c:v>
                </c:pt>
                <c:pt idx="32">
                  <c:v>0</c:v>
                </c:pt>
                <c:pt idx="33">
                  <c:v>44.6</c:v>
                </c:pt>
                <c:pt idx="34">
                  <c:v>892.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33.9</c:v>
                </c:pt>
                <c:pt idx="39">
                  <c:v>267.8</c:v>
                </c:pt>
                <c:pt idx="40">
                  <c:v>669.6</c:v>
                </c:pt>
                <c:pt idx="41">
                  <c:v>446.4</c:v>
                </c:pt>
                <c:pt idx="42">
                  <c:v>223.2</c:v>
                </c:pt>
                <c:pt idx="43">
                  <c:v>1116.1</c:v>
                </c:pt>
                <c:pt idx="44">
                  <c:v>2008.9</c:v>
                </c:pt>
                <c:pt idx="45">
                  <c:v>446.4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44.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892.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892.8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axId val="17362826"/>
        <c:axId val="13397877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DZITIS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7.5</c:v>
                </c:pt>
                <c:pt idx="32">
                  <c:v>0</c:v>
                </c:pt>
                <c:pt idx="33">
                  <c:v>35.1</c:v>
                </c:pt>
                <c:pt idx="34">
                  <c:v>0</c:v>
                </c:pt>
                <c:pt idx="35">
                  <c:v>175.4</c:v>
                </c:pt>
                <c:pt idx="36">
                  <c:v>0</c:v>
                </c:pt>
                <c:pt idx="37">
                  <c:v>1052.6</c:v>
                </c:pt>
                <c:pt idx="38">
                  <c:v>350.9</c:v>
                </c:pt>
                <c:pt idx="39">
                  <c:v>0</c:v>
                </c:pt>
                <c:pt idx="40">
                  <c:v>350.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877.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877.2</c:v>
                </c:pt>
                <c:pt idx="49">
                  <c:v>0</c:v>
                </c:pt>
                <c:pt idx="50">
                  <c:v>1315.8</c:v>
                </c:pt>
                <c:pt idx="51">
                  <c:v>438.6</c:v>
                </c:pt>
                <c:pt idx="52">
                  <c:v>877.2</c:v>
                </c:pt>
                <c:pt idx="53">
                  <c:v>350.9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50.9</c:v>
                </c:pt>
                <c:pt idx="64">
                  <c:v>350.9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DZITIS!$F$2:$F$75</c:f>
              <c:numCache>
                <c:formatCode>General</c:formatCode>
                <c:ptCount val="74"/>
                <c:pt idx="27">
                  <c:v>2000</c:v>
                </c:pt>
                <c:pt idx="41">
                  <c:v>2000</c:v>
                </c:pt>
                <c:pt idx="42">
                  <c:v>2000</c:v>
                </c:pt>
                <c:pt idx="43">
                  <c:v>2000</c:v>
                </c:pt>
                <c:pt idx="49">
                  <c:v>2000</c:v>
                </c:pt>
                <c:pt idx="52">
                  <c:v>20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DZITIS!$G$2:$G$75</c:f>
              <c:numCache>
                <c:formatCode>General</c:formatCode>
                <c:ptCount val="74"/>
                <c:pt idx="33">
                  <c:v>1500</c:v>
                </c:pt>
                <c:pt idx="44">
                  <c:v>1500</c:v>
                </c:pt>
                <c:pt idx="61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2826"/>
        <c:axId val="13397877"/>
      </c:lineChart>
      <c:catAx>
        <c:axId val="1736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877"/>
        <c:crossesAt val="0"/>
        <c:auto val="1"/>
        <c:lblAlgn val="ctr"/>
        <c:lblOffset val="100"/>
        <c:noMultiLvlLbl val="0"/>
      </c:catAx>
      <c:valAx>
        <c:axId val="133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 = 1646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018779342723"/>
          <c:y val="0.225082146768894"/>
          <c:w val="0.83318661971831"/>
          <c:h val="0.668948521358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O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A$2:$CO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55.9</c:v>
                </c:pt>
                <c:pt idx="36">
                  <c:v>0</c:v>
                </c:pt>
                <c:pt idx="37">
                  <c:v>55.9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02.8</c:v>
                </c:pt>
                <c:pt idx="42">
                  <c:v>167.6</c:v>
                </c:pt>
                <c:pt idx="43">
                  <c:v>279.3</c:v>
                </c:pt>
                <c:pt idx="44">
                  <c:v>139.7</c:v>
                </c:pt>
                <c:pt idx="45">
                  <c:v>111.7</c:v>
                </c:pt>
                <c:pt idx="46">
                  <c:v>0</c:v>
                </c:pt>
                <c:pt idx="47">
                  <c:v>0</c:v>
                </c:pt>
                <c:pt idx="48">
                  <c:v>558.7</c:v>
                </c:pt>
                <c:pt idx="49">
                  <c:v>279.3</c:v>
                </c:pt>
                <c:pt idx="50">
                  <c:v>446.9</c:v>
                </c:pt>
                <c:pt idx="51">
                  <c:v>0</c:v>
                </c:pt>
                <c:pt idx="52">
                  <c:v>55.9</c:v>
                </c:pt>
                <c:pt idx="53">
                  <c:v>0</c:v>
                </c:pt>
                <c:pt idx="54">
                  <c:v>279.3</c:v>
                </c:pt>
                <c:pt idx="55">
                  <c:v>558.7</c:v>
                </c:pt>
                <c:pt idx="56">
                  <c:v>335.2</c:v>
                </c:pt>
                <c:pt idx="57">
                  <c:v>279.3</c:v>
                </c:pt>
                <c:pt idx="58">
                  <c:v>83.8</c:v>
                </c:pt>
                <c:pt idx="59">
                  <c:v>0</c:v>
                </c:pt>
                <c:pt idx="60">
                  <c:v>0</c:v>
                </c:pt>
                <c:pt idx="61">
                  <c:v>167.6</c:v>
                </c:pt>
                <c:pt idx="62">
                  <c:v>0</c:v>
                </c:pt>
                <c:pt idx="63">
                  <c:v>558.7</c:v>
                </c:pt>
                <c:pt idx="64">
                  <c:v>312.8</c:v>
                </c:pt>
                <c:pt idx="65">
                  <c:v>1117.3</c:v>
                </c:pt>
                <c:pt idx="66">
                  <c:v>558.7</c:v>
                </c:pt>
                <c:pt idx="67">
                  <c:v>558.7</c:v>
                </c:pt>
                <c:pt idx="68">
                  <c:v>726.3</c:v>
                </c:pt>
                <c:pt idx="69">
                  <c:v>111.7</c:v>
                </c:pt>
                <c:pt idx="70">
                  <c:v>0</c:v>
                </c:pt>
                <c:pt idx="71">
                  <c:v>0</c:v>
                </c:pt>
                <c:pt idx="72">
                  <c:v>558.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7.9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55.9</c:v>
                </c:pt>
                <c:pt idx="82">
                  <c:v>223.5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27.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5234"/>
        <c:axId val="68683283"/>
      </c:lineChart>
      <c:catAx>
        <c:axId val="7089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283"/>
        <c:crossesAt val="0"/>
        <c:auto val="1"/>
        <c:lblAlgn val="ctr"/>
        <c:lblOffset val="100"/>
        <c:noMultiLvlLbl val="0"/>
      </c:catAx>
      <c:valAx>
        <c:axId val="686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84917840375587"/>
              <c:y val="0.1486856516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95400</xdr:rowOff>
    </xdr:from>
    <xdr:to>
      <xdr:col>13</xdr:col>
      <xdr:colOff>55908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59760" y="95400"/>
        <a:ext cx="879552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9440</xdr:colOff>
      <xdr:row>11</xdr:row>
      <xdr:rowOff>56880</xdr:rowOff>
    </xdr:from>
    <xdr:to>
      <xdr:col>5</xdr:col>
      <xdr:colOff>100080</xdr:colOff>
      <xdr:row>19</xdr:row>
      <xdr:rowOff>75960</xdr:rowOff>
    </xdr:to>
    <xdr:graphicFrame>
      <xdr:nvGraphicFramePr>
        <xdr:cNvPr id="9" name="Chart 2"/>
        <xdr:cNvGraphicFramePr/>
      </xdr:nvGraphicFramePr>
      <xdr:xfrm>
        <a:off x="837720" y="1838160"/>
        <a:ext cx="245340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459787991651</cdr:x>
      <cdr:y>0.0684913986058707</cdr:y>
    </cdr:from>
    <cdr:to>
      <cdr:x>0.0577497646625466</cdr:x>
      <cdr:y>0.101106350322952</cdr:y>
    </cdr:to>
    <cdr:sp>
      <cdr:nvSpPr>
        <cdr:cNvPr id="1" name="Text 1"/>
        <cdr:cNvSpPr/>
      </cdr:nvSpPr>
      <cdr:spPr>
        <a:xfrm>
          <a:off x="266040" y="385560"/>
          <a:ext cx="241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%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08991937134204</cdr:x>
      <cdr:y>0.135767730383066</cdr:y>
    </cdr:from>
    <cdr:to>
      <cdr:x>0.297016330372856</cdr:x>
      <cdr:y>0.301016819082944</cdr:y>
    </cdr:to>
    <cdr:sp>
      <cdr:nvSpPr>
        <cdr:cNvPr id="2" name="Text 2"/>
        <cdr:cNvSpPr/>
      </cdr:nvSpPr>
      <cdr:spPr>
        <a:xfrm>
          <a:off x="958680" y="764280"/>
          <a:ext cx="1653840" cy="93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n=   423</a:t>
          </a:r>
          <a:r>
            <a:rPr b="0" sz="1000" spc="-1" strike="noStrike">
              <a:latin typeface="Arial"/>
            </a:rPr>
            <a:t> (1997)</a:t>
          </a:r>
          <a:endParaRPr b="0" sz="100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1840</a:t>
          </a:r>
          <a:r>
            <a:rPr b="0" sz="1000" spc="-1" strike="noStrike">
              <a:latin typeface="Arial"/>
            </a:rPr>
            <a:t> (1998)</a:t>
          </a:r>
          <a:endParaRPr b="0" sz="100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1525 </a:t>
          </a:r>
          <a:r>
            <a:rPr b="0" sz="1000" spc="-1" strike="noStrike">
              <a:latin typeface="Arial"/>
            </a:rPr>
            <a:t>(1999</a:t>
          </a:r>
          <a:r>
            <a:rPr b="0" sz="1070" spc="-1" strike="noStrike">
              <a:latin typeface="Arial"/>
            </a:rPr>
            <a:t>)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8484017517292</cdr:x>
      <cdr:y>0.26373345270832</cdr:y>
    </cdr:from>
    <cdr:to>
      <cdr:x>0.955019850202595</cdr:x>
      <cdr:y>0.304470166911812</cdr:y>
    </cdr:to>
    <cdr:sp>
      <cdr:nvSpPr>
        <cdr:cNvPr id="3" name="Rectangle 3"/>
        <cdr:cNvSpPr/>
      </cdr:nvSpPr>
      <cdr:spPr>
        <a:xfrm>
          <a:off x="7727040" y="1484640"/>
          <a:ext cx="67320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5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78484017517292</cdr:x>
      <cdr:y>0.418238792607278</cdr:y>
    </cdr:from>
    <cdr:to>
      <cdr:x>0.955019850202595</cdr:x>
      <cdr:y>0.458975506810769</cdr:y>
    </cdr:to>
    <cdr:sp>
      <cdr:nvSpPr>
        <cdr:cNvPr id="4" name="Rectangle 4"/>
        <cdr:cNvSpPr/>
      </cdr:nvSpPr>
      <cdr:spPr>
        <a:xfrm>
          <a:off x="7727040" y="2354400"/>
          <a:ext cx="67320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79261654319977</cdr:x>
      <cdr:y>0.616486538338556</cdr:y>
    </cdr:from>
    <cdr:to>
      <cdr:x>0.983505914132526</cdr:x>
      <cdr:y>0.690733516659206</cdr:y>
    </cdr:to>
    <cdr:sp>
      <cdr:nvSpPr>
        <cdr:cNvPr id="5" name="Text 5"/>
        <cdr:cNvSpPr/>
      </cdr:nvSpPr>
      <cdr:spPr>
        <a:xfrm>
          <a:off x="7733880" y="3470400"/>
          <a:ext cx="91692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     </a:t>
          </a:r>
          <a:r>
            <a:rPr b="0" sz="880" spc="-1" strike="noStrike">
              <a:latin typeface="Arial"/>
            </a:rPr>
            <a:t>-1997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Arial"/>
            </a:rPr>
            <a:t>/// - 1998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6751524577416</cdr:x>
      <cdr:y>0.616486538338556</cdr:y>
    </cdr:from>
    <cdr:to>
      <cdr:x>0.898497933123235</cdr:x>
      <cdr:y>0.636247362025964</cdr:y>
    </cdr:to>
    <cdr:sp>
      <cdr:nvSpPr>
        <cdr:cNvPr id="6" name="AutoShape 6"/>
        <cdr:cNvSpPr txBox="1"/>
      </cdr:nvSpPr>
      <cdr:spPr>
        <a:xfrm>
          <a:off x="7799760" y="3470400"/>
          <a:ext cx="103320" cy="111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86751524577416</cdr:x>
      <cdr:y>0.692779945002238</cdr:y>
    </cdr:from>
    <cdr:to>
      <cdr:x>0.902263332378341</cdr:x>
      <cdr:y>0.718488201061585</cdr:y>
    </cdr:to>
    <cdr:sp>
      <cdr:nvSpPr>
        <cdr:cNvPr id="7" name="Rectangle 7"/>
        <cdr:cNvSpPr/>
      </cdr:nvSpPr>
      <cdr:spPr>
        <a:xfrm>
          <a:off x="7799760" y="3899880"/>
          <a:ext cx="136440" cy="144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5005525314124</cdr:x>
      <cdr:y>0.692779945002238</cdr:y>
    </cdr:from>
    <cdr:to>
      <cdr:x>0.958989890721565</cdr:x>
      <cdr:y>0.723668222804886</cdr:y>
    </cdr:to>
    <cdr:sp>
      <cdr:nvSpPr>
        <cdr:cNvPr id="8" name="Text 8"/>
        <cdr:cNvSpPr/>
      </cdr:nvSpPr>
      <cdr:spPr>
        <a:xfrm>
          <a:off x="7960320" y="3899880"/>
          <a:ext cx="474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-1999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DADZ&#298;T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CARCAR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DZITI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0:10:41Z</dcterms:created>
  <dc:creator>elko</dc:creator>
  <dc:description/>
  <dc:language>en-US</dc:language>
  <cp:lastModifiedBy>Sarmite Lucane</cp:lastModifiedBy>
  <cp:lastPrinted>2001-02-10T10:19:49Z</cp:lastPrinted>
  <dcterms:modified xsi:type="dcterms:W3CDTF">2002-11-27T09:59:03Z</dcterms:modified>
  <cp:revision>0</cp:revision>
  <dc:subject/>
  <dc:title/>
</cp:coreProperties>
</file>